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6" t="n">
        <f aca="false">+L6</f>
        <v>438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9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9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9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90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90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3-05T12:0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